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613891"/>
        <c:axId val="87762218"/>
      </c:barChart>
      <c:catAx>
        <c:axId val="35613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218"/>
        <c:crossesAt val="0"/>
        <c:auto val="1"/>
        <c:lblAlgn val="ctr"/>
        <c:lblOffset val="100"/>
        <c:noMultiLvlLbl val="0"/>
      </c:catAx>
      <c:valAx>
        <c:axId val="87762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8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239171"/>
        <c:axId val="7578696"/>
      </c:barChart>
      <c:catAx>
        <c:axId val="13239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96"/>
        <c:crossesAt val="0"/>
        <c:auto val="1"/>
        <c:lblAlgn val="ctr"/>
        <c:lblOffset val="100"/>
        <c:noMultiLvlLbl val="0"/>
      </c:catAx>
      <c:valAx>
        <c:axId val="7578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463603"/>
        <c:axId val="71439612"/>
      </c:barChart>
      <c:catAx>
        <c:axId val="58463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612"/>
        <c:crossesAt val="0"/>
        <c:auto val="1"/>
        <c:lblAlgn val="ctr"/>
        <c:lblOffset val="100"/>
        <c:noMultiLvlLbl val="0"/>
      </c:catAx>
      <c:valAx>
        <c:axId val="714396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91957"/>
        <c:axId val="25090059"/>
      </c:barChart>
      <c:catAx>
        <c:axId val="2991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059"/>
        <c:crossesAt val="0"/>
        <c:auto val="1"/>
        <c:lblAlgn val="ctr"/>
        <c:lblOffset val="100"/>
        <c:noMultiLvlLbl val="0"/>
      </c:catAx>
      <c:valAx>
        <c:axId val="25090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675966"/>
        <c:axId val="39281506"/>
      </c:barChart>
      <c:catAx>
        <c:axId val="45675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506"/>
        <c:crossesAt val="0"/>
        <c:auto val="1"/>
        <c:lblAlgn val="ctr"/>
        <c:lblOffset val="100"/>
        <c:noMultiLvlLbl val="0"/>
      </c:catAx>
      <c:valAx>
        <c:axId val="39281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5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893709"/>
        <c:axId val="87378168"/>
      </c:barChart>
      <c:catAx>
        <c:axId val="37893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168"/>
        <c:crossesAt val="0"/>
        <c:auto val="1"/>
        <c:lblAlgn val="ctr"/>
        <c:lblOffset val="100"/>
        <c:noMultiLvlLbl val="0"/>
      </c:catAx>
      <c:valAx>
        <c:axId val="873781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989277"/>
        <c:axId val="26539537"/>
      </c:barChart>
      <c:catAx>
        <c:axId val="34989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537"/>
        <c:crossesAt val="0"/>
        <c:auto val="1"/>
        <c:lblAlgn val="ctr"/>
        <c:lblOffset val="100"/>
        <c:noMultiLvlLbl val="0"/>
      </c:catAx>
      <c:valAx>
        <c:axId val="265395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9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847390"/>
        <c:axId val="40658290"/>
      </c:barChart>
      <c:catAx>
        <c:axId val="86847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290"/>
        <c:crossesAt val="0"/>
        <c:auto val="1"/>
        <c:lblAlgn val="ctr"/>
        <c:lblOffset val="100"/>
        <c:noMultiLvlLbl val="0"/>
      </c:catAx>
      <c:valAx>
        <c:axId val="406582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