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86153"/>
        <c:axId val="29240706"/>
      </c:scatterChart>
      <c:valAx>
        <c:axId val="84086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706"/>
        <c:crossesAt val="0"/>
        <c:crossBetween val="midCat"/>
      </c:valAx>
      <c:valAx>
        <c:axId val="2924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85318"/>
        <c:axId val="97455323"/>
      </c:scatterChart>
      <c:valAx>
        <c:axId val="33485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323"/>
        <c:crossesAt val="0"/>
        <c:crossBetween val="midCat"/>
      </c:valAx>
      <c:valAx>
        <c:axId val="97455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