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43485"/>
        <c:axId val="82503824"/>
      </c:barChart>
      <c:catAx>
        <c:axId val="5704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824"/>
        <c:auto val="1"/>
        <c:lblAlgn val="ctr"/>
        <c:lblOffset val="100"/>
        <c:noMultiLvlLbl val="0"/>
      </c:catAx>
      <c:valAx>
        <c:axId val="8250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85762"/>
        <c:axId val="36194641"/>
      </c:barChart>
      <c:catAx>
        <c:axId val="2288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641"/>
        <c:auto val="1"/>
        <c:lblAlgn val="ctr"/>
        <c:lblOffset val="100"/>
        <c:noMultiLvlLbl val="0"/>
      </c:catAx>
      <c:valAx>
        <c:axId val="3619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8145"/>
        <c:axId val="48607798"/>
      </c:barChart>
      <c:catAx>
        <c:axId val="128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798"/>
        <c:auto val="1"/>
        <c:lblAlgn val="ctr"/>
        <c:lblOffset val="100"/>
        <c:noMultiLvlLbl val="0"/>
      </c:catAx>
      <c:valAx>
        <c:axId val="4860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86289"/>
        <c:axId val="74298651"/>
      </c:barChart>
      <c:catAx>
        <c:axId val="6518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651"/>
        <c:auto val="1"/>
        <c:lblAlgn val="ctr"/>
        <c:lblOffset val="100"/>
        <c:noMultiLvlLbl val="0"/>
      </c:catAx>
      <c:valAx>
        <c:axId val="7429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06938"/>
        <c:axId val="68379073"/>
      </c:barChart>
      <c:catAx>
        <c:axId val="6950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073"/>
        <c:auto val="1"/>
        <c:lblAlgn val="ctr"/>
        <c:lblOffset val="100"/>
        <c:noMultiLvlLbl val="0"/>
      </c:catAx>
      <c:valAx>
        <c:axId val="6837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98877"/>
        <c:axId val="29382756"/>
      </c:barChart>
      <c:catAx>
        <c:axId val="1969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756"/>
        <c:auto val="1"/>
        <c:lblAlgn val="ctr"/>
        <c:lblOffset val="100"/>
        <c:noMultiLvlLbl val="0"/>
      </c:catAx>
      <c:valAx>
        <c:axId val="2938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75567"/>
        <c:axId val="77952701"/>
      </c:barChart>
      <c:catAx>
        <c:axId val="7357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701"/>
        <c:auto val="1"/>
        <c:lblAlgn val="ctr"/>
        <c:lblOffset val="100"/>
        <c:noMultiLvlLbl val="0"/>
      </c:catAx>
      <c:valAx>
        <c:axId val="7795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97616"/>
        <c:axId val="60626163"/>
      </c:barChart>
      <c:catAx>
        <c:axId val="3639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163"/>
        <c:auto val="1"/>
        <c:lblAlgn val="ctr"/>
        <c:lblOffset val="100"/>
        <c:noMultiLvlLbl val="0"/>
      </c:catAx>
      <c:valAx>
        <c:axId val="6062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10988"/>
        <c:axId val="54848142"/>
      </c:barChart>
      <c:catAx>
        <c:axId val="2181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142"/>
        <c:auto val="1"/>
        <c:lblAlgn val="ctr"/>
        <c:lblOffset val="100"/>
        <c:noMultiLvlLbl val="0"/>
      </c:catAx>
      <c:valAx>
        <c:axId val="5484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27625"/>
        <c:axId val="31926891"/>
      </c:barChart>
      <c:catAx>
        <c:axId val="8752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891"/>
        <c:auto val="1"/>
        <c:lblAlgn val="ctr"/>
        <c:lblOffset val="100"/>
        <c:noMultiLvlLbl val="0"/>
      </c:catAx>
      <c:valAx>
        <c:axId val="3192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41535"/>
        <c:axId val="50462658"/>
      </c:barChart>
      <c:catAx>
        <c:axId val="4184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658"/>
        <c:auto val="1"/>
        <c:lblAlgn val="ctr"/>
        <c:lblOffset val="100"/>
        <c:noMultiLvlLbl val="0"/>
      </c:catAx>
      <c:valAx>
        <c:axId val="5046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77924"/>
        <c:axId val="49428751"/>
      </c:barChart>
      <c:catAx>
        <c:axId val="6547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751"/>
        <c:auto val="1"/>
        <c:lblAlgn val="ctr"/>
        <c:lblOffset val="100"/>
        <c:noMultiLvlLbl val="0"/>
      </c:catAx>
      <c:valAx>
        <c:axId val="4942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99899"/>
        <c:axId val="87064344"/>
      </c:barChart>
      <c:catAx>
        <c:axId val="2119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344"/>
        <c:auto val="1"/>
        <c:lblAlgn val="ctr"/>
        <c:lblOffset val="100"/>
        <c:noMultiLvlLbl val="0"/>
      </c:catAx>
      <c:valAx>
        <c:axId val="8706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91018"/>
        <c:axId val="80367772"/>
      </c:barChart>
      <c:catAx>
        <c:axId val="6449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772"/>
        <c:auto val="1"/>
        <c:lblAlgn val="ctr"/>
        <c:lblOffset val="100"/>
        <c:noMultiLvlLbl val="0"/>
      </c:catAx>
      <c:valAx>
        <c:axId val="8036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97188"/>
        <c:axId val="34105666"/>
      </c:barChart>
      <c:catAx>
        <c:axId val="9199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666"/>
        <c:auto val="1"/>
        <c:lblAlgn val="ctr"/>
        <c:lblOffset val="100"/>
        <c:noMultiLvlLbl val="0"/>
      </c:catAx>
      <c:valAx>
        <c:axId val="3410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84380"/>
        <c:axId val="9930155"/>
      </c:barChart>
      <c:catAx>
        <c:axId val="8418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55"/>
        <c:auto val="1"/>
        <c:lblAlgn val="ctr"/>
        <c:lblOffset val="100"/>
        <c:noMultiLvlLbl val="0"/>
      </c:catAx>
      <c:valAx>
        <c:axId val="993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2979"/>
        <c:axId val="44410517"/>
      </c:barChart>
      <c:catAx>
        <c:axId val="763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517"/>
        <c:auto val="1"/>
        <c:lblAlgn val="ctr"/>
        <c:lblOffset val="100"/>
        <c:noMultiLvlLbl val="0"/>
      </c:catAx>
      <c:valAx>
        <c:axId val="4441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21965"/>
        <c:axId val="90020770"/>
      </c:barChart>
      <c:catAx>
        <c:axId val="8042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770"/>
        <c:auto val="1"/>
        <c:lblAlgn val="ctr"/>
        <c:lblOffset val="100"/>
        <c:noMultiLvlLbl val="0"/>
      </c:catAx>
      <c:valAx>
        <c:axId val="9002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