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05502"/>
        <c:axId val="32135804"/>
      </c:scatterChart>
      <c:valAx>
        <c:axId val="7570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804"/>
        <c:crossesAt val="0"/>
        <c:crossBetween val="midCat"/>
      </c:valAx>
      <c:valAx>
        <c:axId val="3213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09470"/>
        <c:axId val="3585844"/>
      </c:scatterChart>
      <c:valAx>
        <c:axId val="4680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44"/>
        <c:crossesAt val="0"/>
        <c:crossBetween val="midCat"/>
      </c:valAx>
      <c:valAx>
        <c:axId val="358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97251"/>
        <c:axId val="57966576"/>
      </c:scatterChart>
      <c:valAx>
        <c:axId val="5589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576"/>
        <c:crossesAt val="0"/>
        <c:crossBetween val="midCat"/>
      </c:valAx>
      <c:valAx>
        <c:axId val="5796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3920"/>
        <c:axId val="18247239"/>
      </c:scatterChart>
      <c:valAx>
        <c:axId val="2256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239"/>
        <c:crossesAt val="0"/>
        <c:crossBetween val="midCat"/>
      </c:valAx>
      <c:valAx>
        <c:axId val="1824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