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65399"/>
        <c:axId val="93765898"/>
      </c:scatterChart>
      <c:valAx>
        <c:axId val="37065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898"/>
        <c:crossesAt val="0"/>
        <c:crossBetween val="midCat"/>
      </c:valAx>
      <c:valAx>
        <c:axId val="93765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061402"/>
        <c:axId val="27925481"/>
      </c:scatterChart>
      <c:valAx>
        <c:axId val="18061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481"/>
        <c:crossesAt val="0"/>
        <c:crossBetween val="midCat"/>
      </c:valAx>
      <c:valAx>
        <c:axId val="27925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