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955830"/>
        <c:axId val="19632805"/>
      </c:barChart>
      <c:catAx>
        <c:axId val="5995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2805"/>
        <c:crossesAt val="0"/>
        <c:auto val="1"/>
        <c:lblAlgn val="ctr"/>
        <c:lblOffset val="100"/>
        <c:noMultiLvlLbl val="0"/>
      </c:catAx>
      <c:valAx>
        <c:axId val="1963280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5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306739"/>
        <c:axId val="8528260"/>
      </c:barChart>
      <c:catAx>
        <c:axId val="5030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8260"/>
        <c:crossesAt val="0"/>
        <c:auto val="1"/>
        <c:lblAlgn val="ctr"/>
        <c:lblOffset val="100"/>
        <c:noMultiLvlLbl val="0"/>
      </c:catAx>
      <c:valAx>
        <c:axId val="85282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06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951237"/>
        <c:axId val="41022284"/>
      </c:barChart>
      <c:catAx>
        <c:axId val="8395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22284"/>
        <c:crossesAt val="0"/>
        <c:auto val="1"/>
        <c:lblAlgn val="ctr"/>
        <c:lblOffset val="100"/>
        <c:noMultiLvlLbl val="0"/>
      </c:catAx>
      <c:valAx>
        <c:axId val="41022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1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53892"/>
        <c:axId val="69013882"/>
      </c:barChart>
      <c:catAx>
        <c:axId val="215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13882"/>
        <c:crossesAt val="0"/>
        <c:auto val="1"/>
        <c:lblAlgn val="ctr"/>
        <c:lblOffset val="100"/>
        <c:noMultiLvlLbl val="0"/>
      </c:catAx>
      <c:valAx>
        <c:axId val="69013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3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36942"/>
        <c:axId val="21100549"/>
      </c:barChart>
      <c:catAx>
        <c:axId val="89636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00549"/>
        <c:crossesAt val="0"/>
        <c:auto val="1"/>
        <c:lblAlgn val="ctr"/>
        <c:lblOffset val="100"/>
        <c:noMultiLvlLbl val="0"/>
      </c:catAx>
      <c:valAx>
        <c:axId val="211005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6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731211"/>
        <c:axId val="20056185"/>
      </c:barChart>
      <c:catAx>
        <c:axId val="6973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56185"/>
        <c:crossesAt val="0"/>
        <c:auto val="1"/>
        <c:lblAlgn val="ctr"/>
        <c:lblOffset val="100"/>
        <c:noMultiLvlLbl val="0"/>
      </c:catAx>
      <c:valAx>
        <c:axId val="200561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312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46868"/>
        <c:axId val="25126561"/>
      </c:barChart>
      <c:catAx>
        <c:axId val="154686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126561"/>
        <c:crossesAt val="0"/>
        <c:auto val="1"/>
        <c:lblAlgn val="ctr"/>
        <c:lblOffset val="100"/>
        <c:noMultiLvlLbl val="0"/>
      </c:catAx>
      <c:valAx>
        <c:axId val="251265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686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