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77730"/>
        <c:axId val="64180359"/>
      </c:scatterChart>
      <c:valAx>
        <c:axId val="8377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59"/>
        <c:crossesAt val="0"/>
        <c:crossBetween val="midCat"/>
      </c:valAx>
      <c:valAx>
        <c:axId val="64180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54384"/>
        <c:axId val="76821794"/>
      </c:scatterChart>
      <c:valAx>
        <c:axId val="56654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794"/>
        <c:crossesAt val="0"/>
        <c:crossBetween val="midCat"/>
      </c:valAx>
      <c:valAx>
        <c:axId val="76821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